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60459"/>
        <c:axId val="90447766"/>
      </c:lineChart>
      <c:catAx>
        <c:axId val="1116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7766"/>
        <c:crossesAt val="0"/>
        <c:auto val="1"/>
        <c:lblAlgn val="ctr"/>
        <c:lblOffset val="100"/>
        <c:noMultiLvlLbl val="0"/>
      </c:catAx>
      <c:valAx>
        <c:axId val="90447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0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61015"/>
        <c:axId val="52755821"/>
      </c:lineChart>
      <c:catAx>
        <c:axId val="9676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5821"/>
        <c:crossesAt val="0"/>
        <c:auto val="1"/>
        <c:lblAlgn val="ctr"/>
        <c:lblOffset val="100"/>
        <c:noMultiLvlLbl val="0"/>
      </c:catAx>
      <c:valAx>
        <c:axId val="52755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1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552"/>
        <c:axId val="99178984"/>
      </c:lineChart>
      <c:catAx>
        <c:axId val="738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8984"/>
        <c:crossesAt val="0"/>
        <c:auto val="1"/>
        <c:lblAlgn val="ctr"/>
        <c:lblOffset val="100"/>
        <c:noMultiLvlLbl val="0"/>
      </c:catAx>
      <c:valAx>
        <c:axId val="99178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3041"/>
        <c:axId val="58480537"/>
      </c:lineChart>
      <c:catAx>
        <c:axId val="9630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0537"/>
        <c:crossesAt val="0"/>
        <c:auto val="1"/>
        <c:lblAlgn val="ctr"/>
        <c:lblOffset val="100"/>
        <c:noMultiLvlLbl val="0"/>
      </c:catAx>
      <c:valAx>
        <c:axId val="58480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